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868960633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8689607633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